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03815"/>
        <c:axId val="54308948"/>
      </c:scatterChart>
      <c:valAx>
        <c:axId val="22503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948"/>
        <c:crossesAt val="0"/>
        <c:crossBetween val="midCat"/>
      </c:valAx>
      <c:valAx>
        <c:axId val="5430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6007"/>
        <c:axId val="30108613"/>
      </c:scatterChart>
      <c:valAx>
        <c:axId val="5276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613"/>
        <c:crossesAt val="0"/>
        <c:crossBetween val="midCat"/>
      </c:valAx>
      <c:valAx>
        <c:axId val="30108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