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89090"/>
        <c:axId val="80070580"/>
      </c:scatterChart>
      <c:valAx>
        <c:axId val="63189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580"/>
        <c:crossesAt val="0"/>
        <c:crossBetween val="midCat"/>
      </c:valAx>
      <c:valAx>
        <c:axId val="80070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1790"/>
        <c:axId val="80559325"/>
      </c:scatterChart>
      <c:valAx>
        <c:axId val="4021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325"/>
        <c:crossesAt val="0"/>
        <c:crossBetween val="midCat"/>
      </c:valAx>
      <c:valAx>
        <c:axId val="8055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