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46981"/>
        <c:axId val="99166227"/>
      </c:scatterChart>
      <c:valAx>
        <c:axId val="90246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227"/>
        <c:crossesAt val="0"/>
        <c:crossBetween val="midCat"/>
      </c:valAx>
      <c:valAx>
        <c:axId val="99166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00983"/>
        <c:axId val="9822562"/>
      </c:scatterChart>
      <c:valAx>
        <c:axId val="63500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62"/>
        <c:crossesAt val="0"/>
        <c:crossBetween val="midCat"/>
      </c:valAx>
      <c:valAx>
        <c:axId val="982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