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51441"/>
        <c:axId val="79095283"/>
      </c:scatterChart>
      <c:valAx>
        <c:axId val="45851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283"/>
        <c:crossesAt val="0"/>
        <c:crossBetween val="midCat"/>
      </c:valAx>
      <c:valAx>
        <c:axId val="79095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5500"/>
        <c:axId val="80235296"/>
      </c:scatterChart>
      <c:valAx>
        <c:axId val="6265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96"/>
        <c:crossesAt val="0"/>
        <c:crossBetween val="midCat"/>
      </c:valAx>
      <c:valAx>
        <c:axId val="8023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