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398950"/>
        <c:axId val="50754519"/>
      </c:scatterChart>
      <c:valAx>
        <c:axId val="783989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4519"/>
        <c:crossesAt val="0"/>
        <c:crossBetween val="midCat"/>
      </c:valAx>
      <c:valAx>
        <c:axId val="507545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89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442734"/>
        <c:axId val="27233832"/>
      </c:scatterChart>
      <c:valAx>
        <c:axId val="784427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3832"/>
        <c:crossesAt val="0"/>
        <c:crossBetween val="midCat"/>
      </c:valAx>
      <c:valAx>
        <c:axId val="272338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27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