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96011"/>
        <c:axId val="45871992"/>
      </c:scatterChart>
      <c:valAx>
        <c:axId val="26196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992"/>
        <c:crossesAt val="0"/>
        <c:crossBetween val="midCat"/>
      </c:valAx>
      <c:valAx>
        <c:axId val="45871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993600"/>
        <c:axId val="28420295"/>
      </c:scatterChart>
      <c:valAx>
        <c:axId val="329936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295"/>
        <c:crossesAt val="0"/>
        <c:crossBetween val="midCat"/>
      </c:valAx>
      <c:valAx>
        <c:axId val="28420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6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