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85136"/>
        <c:axId val="71043592"/>
      </c:scatterChart>
      <c:valAx>
        <c:axId val="8648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92"/>
        <c:crossesAt val="0"/>
        <c:crossBetween val="midCat"/>
      </c:valAx>
      <c:valAx>
        <c:axId val="7104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72868"/>
        <c:axId val="58576348"/>
      </c:scatterChart>
      <c:valAx>
        <c:axId val="79872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48"/>
        <c:crossesAt val="0"/>
        <c:crossBetween val="midCat"/>
      </c:valAx>
      <c:valAx>
        <c:axId val="5857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