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92691"/>
        <c:axId val="76600690"/>
      </c:scatterChart>
      <c:valAx>
        <c:axId val="58592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90"/>
        <c:crossesAt val="0"/>
        <c:crossBetween val="midCat"/>
      </c:valAx>
      <c:valAx>
        <c:axId val="76600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08538"/>
        <c:axId val="8079606"/>
      </c:scatterChart>
      <c:valAx>
        <c:axId val="57208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06"/>
        <c:crossesAt val="0"/>
        <c:crossBetween val="midCat"/>
      </c:valAx>
      <c:valAx>
        <c:axId val="807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