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81209"/>
        <c:axId val="80387963"/>
      </c:scatterChart>
      <c:valAx>
        <c:axId val="97381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63"/>
        <c:crossesAt val="0"/>
        <c:crossBetween val="midCat"/>
      </c:valAx>
      <c:valAx>
        <c:axId val="8038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5623"/>
        <c:axId val="94460914"/>
      </c:scatterChart>
      <c:valAx>
        <c:axId val="6425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14"/>
        <c:crossesAt val="0"/>
        <c:crossBetween val="midCat"/>
      </c:valAx>
      <c:valAx>
        <c:axId val="9446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