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74008"/>
        <c:axId val="98342541"/>
      </c:scatterChart>
      <c:valAx>
        <c:axId val="16674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541"/>
        <c:crossesAt val="0"/>
        <c:crossBetween val="midCat"/>
      </c:valAx>
      <c:valAx>
        <c:axId val="98342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83426"/>
        <c:axId val="16595245"/>
      </c:scatterChart>
      <c:valAx>
        <c:axId val="68083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245"/>
        <c:crossesAt val="0"/>
        <c:crossBetween val="midCat"/>
      </c:valAx>
      <c:valAx>
        <c:axId val="16595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