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35192"/>
        <c:axId val="22453441"/>
      </c:scatterChart>
      <c:valAx>
        <c:axId val="28035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441"/>
        <c:crossesAt val="0"/>
        <c:crossBetween val="midCat"/>
      </c:valAx>
      <c:valAx>
        <c:axId val="22453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65688"/>
        <c:axId val="57232270"/>
      </c:scatterChart>
      <c:valAx>
        <c:axId val="34265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270"/>
        <c:crossesAt val="0"/>
        <c:crossBetween val="midCat"/>
      </c:valAx>
      <c:valAx>
        <c:axId val="5723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