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54560"/>
        <c:axId val="3514892"/>
      </c:scatterChart>
      <c:valAx>
        <c:axId val="42954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2"/>
        <c:crossesAt val="0"/>
        <c:crossBetween val="midCat"/>
      </c:valAx>
      <c:valAx>
        <c:axId val="351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72297"/>
        <c:axId val="75725680"/>
      </c:scatterChart>
      <c:valAx>
        <c:axId val="8067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80"/>
        <c:crossesAt val="0"/>
        <c:crossBetween val="midCat"/>
      </c:valAx>
      <c:valAx>
        <c:axId val="7572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