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786820"/>
        <c:axId val="93555569"/>
      </c:scatterChart>
      <c:valAx>
        <c:axId val="937868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569"/>
        <c:crossesAt val="0"/>
        <c:crossBetween val="midCat"/>
      </c:valAx>
      <c:valAx>
        <c:axId val="93555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555027"/>
        <c:axId val="59740897"/>
      </c:scatterChart>
      <c:valAx>
        <c:axId val="595550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897"/>
        <c:crossesAt val="0"/>
        <c:crossBetween val="midCat"/>
      </c:valAx>
      <c:valAx>
        <c:axId val="59740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