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13726"/>
        <c:axId val="58869590"/>
      </c:scatterChart>
      <c:valAx>
        <c:axId val="13213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590"/>
        <c:crossesAt val="0"/>
        <c:crossBetween val="midCat"/>
      </c:valAx>
      <c:valAx>
        <c:axId val="58869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41835"/>
        <c:axId val="3235663"/>
      </c:scatterChart>
      <c:valAx>
        <c:axId val="54741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63"/>
        <c:crossesAt val="0"/>
        <c:crossBetween val="midCat"/>
      </c:valAx>
      <c:valAx>
        <c:axId val="3235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