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9670"/>
        <c:axId val="31203485"/>
      </c:scatterChart>
      <c:valAx>
        <c:axId val="6309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85"/>
        <c:crossesAt val="0"/>
        <c:crossBetween val="midCat"/>
      </c:valAx>
      <c:valAx>
        <c:axId val="3120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91972"/>
        <c:axId val="46021309"/>
      </c:scatterChart>
      <c:valAx>
        <c:axId val="25291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09"/>
        <c:crossesAt val="0"/>
        <c:crossBetween val="midCat"/>
      </c:valAx>
      <c:valAx>
        <c:axId val="4602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