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58694"/>
        <c:axId val="89275928"/>
      </c:scatterChart>
      <c:valAx>
        <c:axId val="9565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28"/>
        <c:crossesAt val="0"/>
        <c:crossBetween val="midCat"/>
      </c:valAx>
      <c:valAx>
        <c:axId val="8927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50363"/>
        <c:axId val="78724689"/>
      </c:scatterChart>
      <c:valAx>
        <c:axId val="1865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89"/>
        <c:crossesAt val="0"/>
        <c:crossBetween val="midCat"/>
      </c:valAx>
      <c:valAx>
        <c:axId val="7872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