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54"/>
        <c:axId val="61603502"/>
      </c:scatterChart>
      <c:valAx>
        <c:axId val="96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502"/>
        <c:crossesAt val="0"/>
        <c:crossBetween val="midCat"/>
      </c:valAx>
      <c:valAx>
        <c:axId val="61603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68138"/>
        <c:axId val="52896126"/>
      </c:scatterChart>
      <c:valAx>
        <c:axId val="55668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126"/>
        <c:crossesAt val="0"/>
        <c:crossBetween val="midCat"/>
      </c:valAx>
      <c:valAx>
        <c:axId val="52896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