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18924"/>
        <c:axId val="17249907"/>
      </c:scatterChart>
      <c:valAx>
        <c:axId val="5511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07"/>
        <c:crossesAt val="0"/>
        <c:crossBetween val="midCat"/>
      </c:valAx>
      <c:valAx>
        <c:axId val="1724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94495"/>
        <c:axId val="17397640"/>
      </c:scatterChart>
      <c:valAx>
        <c:axId val="65494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40"/>
        <c:crossesAt val="0"/>
        <c:crossBetween val="midCat"/>
      </c:valAx>
      <c:valAx>
        <c:axId val="1739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