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34773"/>
        <c:axId val="54312463"/>
      </c:scatterChart>
      <c:valAx>
        <c:axId val="26834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63"/>
        <c:crossesAt val="0"/>
        <c:crossBetween val="midCat"/>
      </c:valAx>
      <c:valAx>
        <c:axId val="54312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9714"/>
        <c:axId val="74088355"/>
      </c:scatterChart>
      <c:valAx>
        <c:axId val="6210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355"/>
        <c:crossesAt val="0"/>
        <c:crossBetween val="midCat"/>
      </c:valAx>
      <c:valAx>
        <c:axId val="7408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