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26288"/>
        <c:axId val="33365654"/>
      </c:scatterChart>
      <c:valAx>
        <c:axId val="81326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54"/>
        <c:crossesAt val="0"/>
        <c:crossBetween val="midCat"/>
      </c:valAx>
      <c:valAx>
        <c:axId val="3336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64858"/>
        <c:axId val="11317134"/>
      </c:scatterChart>
      <c:valAx>
        <c:axId val="91164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34"/>
        <c:crossesAt val="0"/>
        <c:crossBetween val="midCat"/>
      </c:valAx>
      <c:valAx>
        <c:axId val="1131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