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92794"/>
        <c:axId val="74383835"/>
      </c:scatterChart>
      <c:valAx>
        <c:axId val="37692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35"/>
        <c:crossesAt val="0"/>
        <c:crossBetween val="midCat"/>
      </c:valAx>
      <c:valAx>
        <c:axId val="7438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16467"/>
        <c:axId val="20918813"/>
      </c:scatterChart>
      <c:valAx>
        <c:axId val="2001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13"/>
        <c:crossesAt val="0"/>
        <c:crossBetween val="midCat"/>
      </c:valAx>
      <c:valAx>
        <c:axId val="2091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