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449603"/>
        <c:axId val="3387535"/>
      </c:scatterChart>
      <c:valAx>
        <c:axId val="82449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35"/>
        <c:crossesAt val="0"/>
        <c:crossBetween val="midCat"/>
      </c:valAx>
      <c:valAx>
        <c:axId val="3387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41416"/>
        <c:axId val="67701760"/>
      </c:scatterChart>
      <c:valAx>
        <c:axId val="45541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760"/>
        <c:crossesAt val="0"/>
        <c:crossBetween val="midCat"/>
      </c:valAx>
      <c:valAx>
        <c:axId val="67701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