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42297"/>
        <c:axId val="30735004"/>
      </c:scatterChart>
      <c:valAx>
        <c:axId val="79342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004"/>
        <c:crossesAt val="0"/>
        <c:crossBetween val="midCat"/>
      </c:valAx>
      <c:valAx>
        <c:axId val="30735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93289"/>
        <c:axId val="37300556"/>
      </c:scatterChart>
      <c:valAx>
        <c:axId val="44293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556"/>
        <c:crossesAt val="0"/>
        <c:crossBetween val="midCat"/>
      </c:valAx>
      <c:valAx>
        <c:axId val="3730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