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73066"/>
        <c:axId val="98169888"/>
      </c:scatterChart>
      <c:valAx>
        <c:axId val="74373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888"/>
        <c:crossesAt val="0"/>
        <c:crossBetween val="midCat"/>
      </c:valAx>
      <c:valAx>
        <c:axId val="98169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52672"/>
        <c:axId val="29650074"/>
      </c:scatterChart>
      <c:valAx>
        <c:axId val="93952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074"/>
        <c:crossesAt val="0"/>
        <c:crossBetween val="midCat"/>
      </c:valAx>
      <c:valAx>
        <c:axId val="29650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