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9380"/>
        <c:axId val="69350340"/>
      </c:scatterChart>
      <c:valAx>
        <c:axId val="428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340"/>
        <c:crossesAt val="0"/>
        <c:crossBetween val="midCat"/>
      </c:valAx>
      <c:valAx>
        <c:axId val="6935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27153"/>
        <c:axId val="4939133"/>
      </c:scatterChart>
      <c:valAx>
        <c:axId val="14927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3"/>
        <c:crossesAt val="0"/>
        <c:crossBetween val="midCat"/>
      </c:valAx>
      <c:valAx>
        <c:axId val="493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