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965376"/>
        <c:axId val="45048017"/>
      </c:scatterChart>
      <c:valAx>
        <c:axId val="42965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017"/>
        <c:crossesAt val="0"/>
        <c:crossBetween val="midCat"/>
      </c:valAx>
      <c:valAx>
        <c:axId val="45048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933543"/>
        <c:axId val="3626919"/>
      </c:scatterChart>
      <c:valAx>
        <c:axId val="80933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19"/>
        <c:crossesAt val="0"/>
        <c:crossBetween val="midCat"/>
      </c:valAx>
      <c:valAx>
        <c:axId val="3626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