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74843"/>
        <c:axId val="12607881"/>
      </c:scatterChart>
      <c:valAx>
        <c:axId val="46874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881"/>
        <c:crossesAt val="0"/>
        <c:crossBetween val="midCat"/>
      </c:valAx>
      <c:valAx>
        <c:axId val="12607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50940"/>
        <c:axId val="39562021"/>
      </c:scatterChart>
      <c:valAx>
        <c:axId val="15950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021"/>
        <c:crossesAt val="0"/>
        <c:crossBetween val="midCat"/>
      </c:valAx>
      <c:valAx>
        <c:axId val="39562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