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02532"/>
        <c:axId val="30361496"/>
      </c:scatterChart>
      <c:valAx>
        <c:axId val="58602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496"/>
        <c:crossesAt val="0"/>
        <c:crossBetween val="midCat"/>
      </c:valAx>
      <c:valAx>
        <c:axId val="3036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05503"/>
        <c:axId val="34872614"/>
      </c:scatterChart>
      <c:valAx>
        <c:axId val="66705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614"/>
        <c:crossesAt val="0"/>
        <c:crossBetween val="midCat"/>
      </c:valAx>
      <c:valAx>
        <c:axId val="3487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