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0716"/>
        <c:axId val="79977373"/>
      </c:scatterChart>
      <c:valAx>
        <c:axId val="8420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373"/>
        <c:crossesAt val="0"/>
        <c:crossBetween val="midCat"/>
      </c:valAx>
      <c:valAx>
        <c:axId val="7997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26014"/>
        <c:axId val="79158027"/>
      </c:scatterChart>
      <c:valAx>
        <c:axId val="60526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027"/>
        <c:crossesAt val="0"/>
        <c:crossBetween val="midCat"/>
      </c:valAx>
      <c:valAx>
        <c:axId val="79158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