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45146"/>
        <c:axId val="96125795"/>
      </c:scatterChart>
      <c:valAx>
        <c:axId val="64645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95"/>
        <c:crossesAt val="0"/>
        <c:crossBetween val="midCat"/>
      </c:valAx>
      <c:valAx>
        <c:axId val="96125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08748"/>
        <c:axId val="6422134"/>
      </c:scatterChart>
      <c:valAx>
        <c:axId val="1050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4"/>
        <c:crossesAt val="0"/>
        <c:crossBetween val="midCat"/>
      </c:valAx>
      <c:valAx>
        <c:axId val="6422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