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59597"/>
        <c:axId val="30289151"/>
      </c:scatterChart>
      <c:valAx>
        <c:axId val="41759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51"/>
        <c:crossesAt val="0"/>
        <c:crossBetween val="midCat"/>
      </c:valAx>
      <c:valAx>
        <c:axId val="3028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34701"/>
        <c:axId val="78320909"/>
      </c:scatterChart>
      <c:valAx>
        <c:axId val="15534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09"/>
        <c:crossesAt val="0"/>
        <c:crossBetween val="midCat"/>
      </c:valAx>
      <c:valAx>
        <c:axId val="7832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