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81815"/>
        <c:axId val="79305006"/>
      </c:scatterChart>
      <c:valAx>
        <c:axId val="59818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006"/>
        <c:crossesAt val="0"/>
        <c:crossBetween val="midCat"/>
      </c:valAx>
      <c:valAx>
        <c:axId val="79305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978700"/>
        <c:axId val="84284791"/>
      </c:scatterChart>
      <c:valAx>
        <c:axId val="709787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791"/>
        <c:crossesAt val="0"/>
        <c:crossBetween val="midCat"/>
      </c:valAx>
      <c:valAx>
        <c:axId val="84284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