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12672"/>
        <c:axId val="35175878"/>
      </c:scatterChart>
      <c:valAx>
        <c:axId val="93312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878"/>
        <c:crossesAt val="0"/>
        <c:crossBetween val="midCat"/>
      </c:valAx>
      <c:valAx>
        <c:axId val="35175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311658"/>
        <c:axId val="20165059"/>
      </c:scatterChart>
      <c:valAx>
        <c:axId val="15311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059"/>
        <c:crossesAt val="0"/>
        <c:crossBetween val="midCat"/>
      </c:valAx>
      <c:valAx>
        <c:axId val="20165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