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30722"/>
        <c:axId val="77866808"/>
      </c:scatterChart>
      <c:valAx>
        <c:axId val="94030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808"/>
        <c:crossesAt val="0"/>
        <c:crossBetween val="midCat"/>
      </c:valAx>
      <c:valAx>
        <c:axId val="77866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105"/>
        <c:axId val="56498957"/>
      </c:scatterChart>
      <c:valAx>
        <c:axId val="214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957"/>
        <c:crossesAt val="0"/>
        <c:crossBetween val="midCat"/>
      </c:valAx>
      <c:valAx>
        <c:axId val="56498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