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85942"/>
        <c:axId val="21874028"/>
      </c:scatterChart>
      <c:valAx>
        <c:axId val="37385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028"/>
        <c:crossesAt val="0"/>
        <c:crossBetween val="midCat"/>
      </c:valAx>
      <c:valAx>
        <c:axId val="2187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86365"/>
        <c:axId val="17732005"/>
      </c:scatterChart>
      <c:valAx>
        <c:axId val="36886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005"/>
        <c:crossesAt val="0"/>
        <c:crossBetween val="midCat"/>
      </c:valAx>
      <c:valAx>
        <c:axId val="17732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