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756442"/>
        <c:axId val="86987106"/>
      </c:scatterChart>
      <c:valAx>
        <c:axId val="44756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106"/>
        <c:crossesAt val="0"/>
        <c:crossBetween val="midCat"/>
      </c:valAx>
      <c:valAx>
        <c:axId val="86987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50225"/>
        <c:axId val="11898563"/>
      </c:scatterChart>
      <c:valAx>
        <c:axId val="63502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563"/>
        <c:crossesAt val="0"/>
        <c:crossBetween val="midCat"/>
      </c:valAx>
      <c:valAx>
        <c:axId val="11898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