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299870"/>
        <c:axId val="22673311"/>
      </c:scatterChart>
      <c:valAx>
        <c:axId val="282998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3311"/>
        <c:crossesAt val="0"/>
        <c:crossBetween val="midCat"/>
      </c:valAx>
      <c:valAx>
        <c:axId val="226733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98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994153"/>
        <c:axId val="41600188"/>
      </c:scatterChart>
      <c:valAx>
        <c:axId val="219941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0188"/>
        <c:crossesAt val="0"/>
        <c:crossBetween val="midCat"/>
      </c:valAx>
      <c:valAx>
        <c:axId val="41600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41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