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34582"/>
        <c:axId val="69521777"/>
      </c:scatterChart>
      <c:valAx>
        <c:axId val="76434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777"/>
        <c:crossesAt val="0"/>
        <c:crossBetween val="midCat"/>
      </c:valAx>
      <c:valAx>
        <c:axId val="69521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788554"/>
        <c:axId val="9688361"/>
      </c:scatterChart>
      <c:valAx>
        <c:axId val="45788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61"/>
        <c:crossesAt val="0"/>
        <c:crossBetween val="midCat"/>
      </c:valAx>
      <c:valAx>
        <c:axId val="9688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