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80831"/>
        <c:axId val="94705665"/>
      </c:scatterChart>
      <c:valAx>
        <c:axId val="16280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665"/>
        <c:crossesAt val="0"/>
        <c:crossBetween val="midCat"/>
      </c:valAx>
      <c:valAx>
        <c:axId val="9470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73066"/>
        <c:axId val="30325486"/>
      </c:scatterChart>
      <c:valAx>
        <c:axId val="79673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486"/>
        <c:crossesAt val="0"/>
        <c:crossBetween val="midCat"/>
      </c:valAx>
      <c:valAx>
        <c:axId val="3032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