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39039"/>
        <c:axId val="63962902"/>
      </c:scatterChart>
      <c:valAx>
        <c:axId val="54839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902"/>
        <c:crossesAt val="0"/>
        <c:crossBetween val="midCat"/>
      </c:valAx>
      <c:valAx>
        <c:axId val="63962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08548"/>
        <c:axId val="79509648"/>
      </c:scatterChart>
      <c:valAx>
        <c:axId val="56608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648"/>
        <c:crossesAt val="0"/>
        <c:crossBetween val="midCat"/>
      </c:valAx>
      <c:valAx>
        <c:axId val="7950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