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1190"/>
        <c:axId val="95345937"/>
      </c:scatterChart>
      <c:valAx>
        <c:axId val="82141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5937"/>
        <c:crossesAt val="0"/>
        <c:crossBetween val="midCat"/>
      </c:valAx>
      <c:valAx>
        <c:axId val="95345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88762"/>
        <c:axId val="8740564"/>
      </c:scatterChart>
      <c:valAx>
        <c:axId val="64088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4"/>
        <c:crossesAt val="0"/>
        <c:crossBetween val="midCat"/>
      </c:valAx>
      <c:valAx>
        <c:axId val="8740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