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75379"/>
        <c:axId val="33053176"/>
      </c:scatterChart>
      <c:valAx>
        <c:axId val="28875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76"/>
        <c:crossesAt val="0"/>
        <c:crossBetween val="midCat"/>
      </c:valAx>
      <c:valAx>
        <c:axId val="3305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6204"/>
        <c:axId val="54697091"/>
      </c:scatterChart>
      <c:valAx>
        <c:axId val="4736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91"/>
        <c:crossesAt val="0"/>
        <c:crossBetween val="midCat"/>
      </c:valAx>
      <c:valAx>
        <c:axId val="5469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