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12354"/>
        <c:axId val="20697399"/>
      </c:scatterChart>
      <c:valAx>
        <c:axId val="32412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399"/>
        <c:crossesAt val="0"/>
        <c:crossBetween val="midCat"/>
      </c:valAx>
      <c:valAx>
        <c:axId val="2069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28476"/>
        <c:axId val="68272184"/>
      </c:scatterChart>
      <c:valAx>
        <c:axId val="89528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184"/>
        <c:crossesAt val="0"/>
        <c:crossBetween val="midCat"/>
      </c:valAx>
      <c:valAx>
        <c:axId val="6827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