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54447"/>
        <c:axId val="81944976"/>
      </c:scatterChart>
      <c:valAx>
        <c:axId val="49554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976"/>
        <c:crossesAt val="0"/>
        <c:crossBetween val="midCat"/>
      </c:valAx>
      <c:valAx>
        <c:axId val="81944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42521"/>
        <c:axId val="93996517"/>
      </c:scatterChart>
      <c:valAx>
        <c:axId val="97342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517"/>
        <c:crossesAt val="0"/>
        <c:crossBetween val="midCat"/>
      </c:valAx>
      <c:valAx>
        <c:axId val="93996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