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1021"/>
        <c:axId val="30559282"/>
      </c:scatterChart>
      <c:valAx>
        <c:axId val="9421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282"/>
        <c:crossesAt val="0"/>
        <c:crossBetween val="midCat"/>
      </c:valAx>
      <c:valAx>
        <c:axId val="3055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91047"/>
        <c:axId val="1253920"/>
      </c:scatterChart>
      <c:valAx>
        <c:axId val="26291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20"/>
        <c:crossesAt val="0"/>
        <c:crossBetween val="midCat"/>
      </c:valAx>
      <c:valAx>
        <c:axId val="1253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