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91011"/>
        <c:axId val="90649336"/>
      </c:scatterChart>
      <c:valAx>
        <c:axId val="87491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336"/>
        <c:crossesAt val="0"/>
        <c:crossBetween val="midCat"/>
      </c:valAx>
      <c:valAx>
        <c:axId val="90649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99091"/>
        <c:axId val="32223673"/>
      </c:scatterChart>
      <c:valAx>
        <c:axId val="81399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673"/>
        <c:crossesAt val="0"/>
        <c:crossBetween val="midCat"/>
      </c:valAx>
      <c:valAx>
        <c:axId val="3222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