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65509"/>
        <c:axId val="76531612"/>
      </c:scatterChart>
      <c:valAx>
        <c:axId val="52665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612"/>
        <c:crossesAt val="0"/>
        <c:crossBetween val="midCat"/>
      </c:valAx>
      <c:valAx>
        <c:axId val="7653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197"/>
        <c:axId val="13891527"/>
      </c:scatterChart>
      <c:valAx>
        <c:axId val="244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27"/>
        <c:crossesAt val="0"/>
        <c:crossBetween val="midCat"/>
      </c:valAx>
      <c:valAx>
        <c:axId val="13891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