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61793"/>
        <c:axId val="81334730"/>
      </c:scatterChart>
      <c:valAx>
        <c:axId val="52661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730"/>
        <c:crossesAt val="0"/>
        <c:crossBetween val="midCat"/>
      </c:valAx>
      <c:valAx>
        <c:axId val="8133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687777"/>
        <c:axId val="31803930"/>
      </c:scatterChart>
      <c:valAx>
        <c:axId val="386877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930"/>
        <c:crossesAt val="0"/>
        <c:crossBetween val="midCat"/>
      </c:valAx>
      <c:valAx>
        <c:axId val="3180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7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