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38491"/>
        <c:axId val="24821982"/>
      </c:scatterChart>
      <c:valAx>
        <c:axId val="11338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982"/>
        <c:crossesAt val="0"/>
        <c:crossBetween val="midCat"/>
      </c:valAx>
      <c:valAx>
        <c:axId val="24821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79551"/>
        <c:axId val="45995495"/>
      </c:scatterChart>
      <c:valAx>
        <c:axId val="1347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495"/>
        <c:crossesAt val="0"/>
        <c:crossBetween val="midCat"/>
      </c:valAx>
      <c:valAx>
        <c:axId val="4599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