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15889"/>
        <c:axId val="7534449"/>
      </c:scatterChart>
      <c:valAx>
        <c:axId val="77615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49"/>
        <c:crossesAt val="0"/>
        <c:crossBetween val="midCat"/>
      </c:valAx>
      <c:valAx>
        <c:axId val="753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08634"/>
        <c:axId val="43071307"/>
      </c:scatterChart>
      <c:valAx>
        <c:axId val="77708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307"/>
        <c:crossesAt val="0"/>
        <c:crossBetween val="midCat"/>
      </c:valAx>
      <c:valAx>
        <c:axId val="43071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